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463607"/>
        <c:axId val="62047411"/>
      </c:barChart>
      <c:catAx>
        <c:axId val="55463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47411"/>
        <c:crossesAt val="0"/>
        <c:auto val="1"/>
        <c:lblAlgn val="ctr"/>
        <c:lblOffset val="100"/>
        <c:noMultiLvlLbl val="0"/>
      </c:catAx>
      <c:valAx>
        <c:axId val="620474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63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51294"/>
        <c:axId val="36733775"/>
      </c:barChart>
      <c:catAx>
        <c:axId val="65051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33775"/>
        <c:crossesAt val="0"/>
        <c:auto val="1"/>
        <c:lblAlgn val="ctr"/>
        <c:lblOffset val="100"/>
        <c:noMultiLvlLbl val="0"/>
      </c:catAx>
      <c:valAx>
        <c:axId val="367337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512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042131"/>
        <c:axId val="88824678"/>
      </c:barChart>
      <c:catAx>
        <c:axId val="87042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24678"/>
        <c:crossesAt val="0"/>
        <c:auto val="1"/>
        <c:lblAlgn val="ctr"/>
        <c:lblOffset val="100"/>
        <c:noMultiLvlLbl val="0"/>
      </c:catAx>
      <c:valAx>
        <c:axId val="888246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21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