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1335110664113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41164895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