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27268"/>
        <c:axId val="83513065"/>
      </c:scatterChart>
      <c:valAx>
        <c:axId val="842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065"/>
        <c:crossesAt val="0"/>
        <c:crossBetween val="midCat"/>
      </c:valAx>
      <c:valAx>
        <c:axId val="8351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4869"/>
        <c:axId val="88374828"/>
      </c:lineChart>
      <c:catAx>
        <c:axId val="4807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828"/>
        <c:crossesAt val="0"/>
        <c:auto val="1"/>
        <c:lblAlgn val="ctr"/>
        <c:lblOffset val="100"/>
        <c:noMultiLvlLbl val="0"/>
      </c:catAx>
      <c:valAx>
        <c:axId val="8837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