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99781"/>
        <c:axId val="34401786"/>
      </c:lineChart>
      <c:catAx>
        <c:axId val="9119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1786"/>
        <c:crossesAt val="0"/>
        <c:auto val="1"/>
        <c:lblAlgn val="ctr"/>
        <c:lblOffset val="100"/>
        <c:noMultiLvlLbl val="0"/>
      </c:catAx>
      <c:valAx>
        <c:axId val="34401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9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476488"/>
        <c:axId val="86532233"/>
      </c:areaChart>
      <c:catAx>
        <c:axId val="2347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2233"/>
        <c:crossesAt val="0"/>
        <c:auto val="1"/>
        <c:lblAlgn val="ctr"/>
        <c:lblOffset val="100"/>
        <c:noMultiLvlLbl val="0"/>
      </c:catAx>
      <c:valAx>
        <c:axId val="86532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6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