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230376"/>
        <c:axId val="26976606"/>
      </c:scatterChart>
      <c:valAx>
        <c:axId val="31230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76606"/>
        <c:crossesAt val="0"/>
        <c:crossBetween val="midCat"/>
      </c:valAx>
      <c:valAx>
        <c:axId val="26976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303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988552"/>
        <c:axId val="79156500"/>
      </c:scatterChart>
      <c:valAx>
        <c:axId val="22988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56500"/>
        <c:crossesAt val="0"/>
        <c:crossBetween val="midCat"/>
      </c:valAx>
      <c:valAx>
        <c:axId val="79156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885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