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5974421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5974459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