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2609"/>
        <c:axId val="73700544"/>
      </c:lineChart>
      <c:catAx>
        <c:axId val="8806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0544"/>
        <c:crossesAt val="0"/>
        <c:auto val="1"/>
        <c:lblAlgn val="ctr"/>
        <c:lblOffset val="100"/>
        <c:noMultiLvlLbl val="0"/>
      </c:catAx>
      <c:valAx>
        <c:axId val="73700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52864"/>
        <c:axId val="22181762"/>
      </c:lineChart>
      <c:catAx>
        <c:axId val="624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1762"/>
        <c:crossesAt val="0"/>
        <c:auto val="1"/>
        <c:lblAlgn val="ctr"/>
        <c:lblOffset val="100"/>
        <c:noMultiLvlLbl val="0"/>
      </c:catAx>
      <c:valAx>
        <c:axId val="2218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693668"/>
        <c:axId val="89132768"/>
      </c:barChart>
      <c:catAx>
        <c:axId val="7469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2768"/>
        <c:crossesAt val="0"/>
        <c:auto val="1"/>
        <c:lblAlgn val="ctr"/>
        <c:lblOffset val="100"/>
        <c:noMultiLvlLbl val="0"/>
      </c:catAx>
      <c:valAx>
        <c:axId val="8913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722612"/>
        <c:axId val="93815473"/>
        <c:axId val="34743077"/>
      </c:bar3DChart>
      <c:catAx>
        <c:axId val="2072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5473"/>
        <c:crossesAt val="0"/>
        <c:auto val="1"/>
        <c:lblAlgn val="ctr"/>
        <c:lblOffset val="100"/>
        <c:noMultiLvlLbl val="0"/>
      </c:catAx>
      <c:valAx>
        <c:axId val="9381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22612"/>
        <c:crossesAt val="1"/>
        <c:crossBetween val="midCat"/>
      </c:valAx>
      <c:serAx>
        <c:axId val="3474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54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251543"/>
        <c:axId val="49440888"/>
      </c:scatterChart>
      <c:valAx>
        <c:axId val="2725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0888"/>
        <c:crossesAt val="0"/>
        <c:crossBetween val="midCat"/>
      </c:valAx>
      <c:valAx>
        <c:axId val="49440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1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252225"/>
        <c:axId val="25302462"/>
      </c:scatterChart>
      <c:valAx>
        <c:axId val="87252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2462"/>
        <c:crossesAt val="0"/>
        <c:crossBetween val="midCat"/>
        <c:majorUnit val="30"/>
        <c:minorUnit val="30"/>
      </c:valAx>
      <c:valAx>
        <c:axId val="25302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22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90045"/>
        <c:axId val="98793123"/>
      </c:scatterChart>
      <c:valAx>
        <c:axId val="4690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3123"/>
        <c:crossesAt val="0"/>
        <c:crossBetween val="midCat"/>
        <c:majorUnit val="30"/>
        <c:minorUnit val="30"/>
      </c:valAx>
      <c:valAx>
        <c:axId val="98793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00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