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050167"/>
        <c:axId val="92187010"/>
      </c:lineChart>
      <c:catAx>
        <c:axId val="49050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87010"/>
        <c:crossesAt val="0"/>
        <c:auto val="1"/>
        <c:lblAlgn val="ctr"/>
        <c:lblOffset val="100"/>
        <c:noMultiLvlLbl val="0"/>
      </c:catAx>
      <c:valAx>
        <c:axId val="92187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50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571966"/>
        <c:axId val="87129791"/>
      </c:lineChart>
      <c:catAx>
        <c:axId val="90571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29791"/>
        <c:crossesAt val="0"/>
        <c:auto val="1"/>
        <c:lblAlgn val="ctr"/>
        <c:lblOffset val="100"/>
        <c:noMultiLvlLbl val="0"/>
      </c:catAx>
      <c:valAx>
        <c:axId val="87129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71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583345"/>
        <c:axId val="188875"/>
      </c:lineChart>
      <c:catAx>
        <c:axId val="61583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875"/>
        <c:crossesAt val="0"/>
        <c:auto val="1"/>
        <c:lblAlgn val="ctr"/>
        <c:lblOffset val="100"/>
        <c:noMultiLvlLbl val="0"/>
      </c:catAx>
      <c:valAx>
        <c:axId val="188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83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40782"/>
        <c:axId val="63892251"/>
      </c:lineChart>
      <c:catAx>
        <c:axId val="2140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92251"/>
        <c:crossesAt val="0"/>
        <c:auto val="1"/>
        <c:lblAlgn val="ctr"/>
        <c:lblOffset val="100"/>
        <c:noMultiLvlLbl val="0"/>
      </c:catAx>
      <c:valAx>
        <c:axId val="63892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0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394632"/>
        <c:axId val="11699004"/>
      </c:lineChart>
      <c:catAx>
        <c:axId val="63394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99004"/>
        <c:crossesAt val="0"/>
        <c:auto val="1"/>
        <c:lblAlgn val="ctr"/>
        <c:lblOffset val="100"/>
        <c:noMultiLvlLbl val="0"/>
      </c:catAx>
      <c:valAx>
        <c:axId val="11699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94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530369"/>
        <c:axId val="70733607"/>
      </c:lineChart>
      <c:catAx>
        <c:axId val="25530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33607"/>
        <c:crossesAt val="0"/>
        <c:auto val="1"/>
        <c:lblAlgn val="ctr"/>
        <c:lblOffset val="100"/>
        <c:noMultiLvlLbl val="0"/>
      </c:catAx>
      <c:valAx>
        <c:axId val="70733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30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392683"/>
        <c:axId val="54984243"/>
      </c:lineChart>
      <c:catAx>
        <c:axId val="49392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84243"/>
        <c:crossesAt val="0"/>
        <c:auto val="1"/>
        <c:lblAlgn val="ctr"/>
        <c:lblOffset val="100"/>
        <c:noMultiLvlLbl val="0"/>
      </c:catAx>
      <c:valAx>
        <c:axId val="54984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92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510911"/>
        <c:axId val="7870320"/>
      </c:lineChart>
      <c:catAx>
        <c:axId val="9510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0320"/>
        <c:crossesAt val="0"/>
        <c:auto val="1"/>
        <c:lblAlgn val="ctr"/>
        <c:lblOffset val="100"/>
        <c:noMultiLvlLbl val="0"/>
      </c:catAx>
      <c:valAx>
        <c:axId val="7870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0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273408"/>
        <c:axId val="44815692"/>
      </c:lineChart>
      <c:catAx>
        <c:axId val="93273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15692"/>
        <c:crossesAt val="0"/>
        <c:auto val="1"/>
        <c:lblAlgn val="ctr"/>
        <c:lblOffset val="100"/>
        <c:noMultiLvlLbl val="0"/>
      </c:catAx>
      <c:valAx>
        <c:axId val="44815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73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482226"/>
        <c:axId val="89865986"/>
      </c:lineChart>
      <c:catAx>
        <c:axId val="17482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65986"/>
        <c:crossesAt val="0"/>
        <c:auto val="1"/>
        <c:lblAlgn val="ctr"/>
        <c:lblOffset val="100"/>
        <c:noMultiLvlLbl val="0"/>
      </c:catAx>
      <c:valAx>
        <c:axId val="89865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82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