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169317"/>
        <c:axId val="300660"/>
      </c:barChart>
      <c:catAx>
        <c:axId val="631693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660"/>
        <c:auto val="1"/>
        <c:lblAlgn val="ctr"/>
        <c:lblOffset val="100"/>
        <c:noMultiLvlLbl val="0"/>
      </c:catAx>
      <c:valAx>
        <c:axId val="300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693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609195"/>
        <c:axId val="22325916"/>
      </c:barChart>
      <c:catAx>
        <c:axId val="99609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25916"/>
        <c:auto val="1"/>
        <c:lblAlgn val="ctr"/>
        <c:lblOffset val="100"/>
        <c:noMultiLvlLbl val="0"/>
      </c:catAx>
      <c:valAx>
        <c:axId val="223259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091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463316"/>
        <c:axId val="4490276"/>
      </c:barChart>
      <c:catAx>
        <c:axId val="984633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0276"/>
        <c:auto val="1"/>
        <c:lblAlgn val="ctr"/>
        <c:lblOffset val="100"/>
        <c:noMultiLvlLbl val="0"/>
      </c:catAx>
      <c:valAx>
        <c:axId val="4490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633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08851"/>
        <c:axId val="91509008"/>
      </c:barChart>
      <c:catAx>
        <c:axId val="5208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09008"/>
        <c:auto val="1"/>
        <c:lblAlgn val="ctr"/>
        <c:lblOffset val="100"/>
        <c:noMultiLvlLbl val="0"/>
      </c:catAx>
      <c:valAx>
        <c:axId val="915090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88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