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007365"/>
        <c:axId val="16362744"/>
      </c:scatterChart>
      <c:valAx>
        <c:axId val="86007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744"/>
        <c:crossesAt val="0"/>
        <c:crossBetween val="midCat"/>
      </c:valAx>
      <c:valAx>
        <c:axId val="16362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82416"/>
        <c:axId val="29148280"/>
      </c:scatterChart>
      <c:valAx>
        <c:axId val="7482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280"/>
        <c:crossesAt val="0"/>
        <c:crossBetween val="midCat"/>
      </c:valAx>
      <c:valAx>
        <c:axId val="29148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