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091530"/>
        <c:axId val="99304295"/>
      </c:barChart>
      <c:catAx>
        <c:axId val="350915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04295"/>
        <c:crossesAt val="0"/>
        <c:auto val="1"/>
        <c:lblAlgn val="ctr"/>
        <c:lblOffset val="100"/>
        <c:noMultiLvlLbl val="0"/>
      </c:catAx>
      <c:valAx>
        <c:axId val="9930429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915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668858"/>
        <c:axId val="83644355"/>
      </c:barChart>
      <c:catAx>
        <c:axId val="48668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44355"/>
        <c:crossesAt val="0"/>
        <c:auto val="1"/>
        <c:lblAlgn val="ctr"/>
        <c:lblOffset val="100"/>
        <c:noMultiLvlLbl val="0"/>
      </c:catAx>
      <c:valAx>
        <c:axId val="836443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688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147922"/>
        <c:axId val="773432"/>
      </c:barChart>
      <c:catAx>
        <c:axId val="661479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432"/>
        <c:crossesAt val="0"/>
        <c:auto val="1"/>
        <c:lblAlgn val="ctr"/>
        <c:lblOffset val="100"/>
        <c:noMultiLvlLbl val="0"/>
      </c:catAx>
      <c:valAx>
        <c:axId val="7734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479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