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9571419170134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48829924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